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86997"/>
        <c:axId val="45743052"/>
      </c:lineChart>
      <c:catAx>
        <c:axId val="27586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743052"/>
        <c:crossesAt val="0"/>
        <c:auto val="1"/>
        <c:lblAlgn val="ctr"/>
        <c:lblOffset val="100"/>
        <c:noMultiLvlLbl val="0"/>
      </c:catAx>
      <c:valAx>
        <c:axId val="45743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869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0814"/>
        <c:axId val="38958251"/>
      </c:lineChart>
      <c:catAx>
        <c:axId val="35550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58251"/>
        <c:crossesAt val="0"/>
        <c:auto val="1"/>
        <c:lblAlgn val="ctr"/>
        <c:lblOffset val="100"/>
        <c:noMultiLvlLbl val="0"/>
      </c:catAx>
      <c:valAx>
        <c:axId val="38958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5508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