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4661"/>
        <c:axId val="2292561"/>
      </c:lineChart>
      <c:catAx>
        <c:axId val="4434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92561"/>
        <c:crossesAt val="0"/>
        <c:auto val="1"/>
        <c:lblAlgn val="ctr"/>
        <c:lblOffset val="100"/>
        <c:noMultiLvlLbl val="0"/>
      </c:catAx>
      <c:valAx>
        <c:axId val="2292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346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44834"/>
        <c:axId val="55032766"/>
      </c:lineChart>
      <c:catAx>
        <c:axId val="67244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032766"/>
        <c:crossesAt val="0"/>
        <c:auto val="1"/>
        <c:lblAlgn val="ctr"/>
        <c:lblOffset val="100"/>
        <c:noMultiLvlLbl val="0"/>
      </c:catAx>
      <c:valAx>
        <c:axId val="55032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2448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6018"/>
        <c:axId val="56170401"/>
      </c:lineChart>
      <c:catAx>
        <c:axId val="7296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170401"/>
        <c:crossesAt val="0"/>
        <c:auto val="1"/>
        <c:lblAlgn val="ctr"/>
        <c:lblOffset val="100"/>
        <c:noMultiLvlLbl val="0"/>
      </c:catAx>
      <c:valAx>
        <c:axId val="56170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9601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