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0304"/>
        <c:axId val="76512282"/>
      </c:lineChart>
      <c:catAx>
        <c:axId val="41640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512282"/>
        <c:crossesAt val="0"/>
        <c:auto val="1"/>
        <c:lblAlgn val="ctr"/>
        <c:lblOffset val="100"/>
        <c:noMultiLvlLbl val="0"/>
      </c:catAx>
      <c:valAx>
        <c:axId val="76512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6403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694"/>
        <c:axId val="12483612"/>
      </c:lineChart>
      <c:catAx>
        <c:axId val="5337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483612"/>
        <c:crossesAt val="0"/>
        <c:auto val="1"/>
        <c:lblAlgn val="ctr"/>
        <c:lblOffset val="100"/>
        <c:noMultiLvlLbl val="0"/>
      </c:catAx>
      <c:valAx>
        <c:axId val="12483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376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