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8177"/>
        <c:axId val="37427885"/>
      </c:lineChart>
      <c:catAx>
        <c:axId val="8263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427885"/>
        <c:crossesAt val="0"/>
        <c:auto val="1"/>
        <c:lblAlgn val="ctr"/>
        <c:lblOffset val="100"/>
        <c:noMultiLvlLbl val="0"/>
      </c:catAx>
      <c:valAx>
        <c:axId val="37427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381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9557"/>
        <c:axId val="43755883"/>
      </c:lineChart>
      <c:catAx>
        <c:axId val="7412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55883"/>
        <c:crossesAt val="0"/>
        <c:auto val="1"/>
        <c:lblAlgn val="ctr"/>
        <c:lblOffset val="100"/>
        <c:noMultiLvlLbl val="0"/>
      </c:catAx>
      <c:valAx>
        <c:axId val="43755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1295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878"/>
        <c:axId val="85339771"/>
      </c:lineChart>
      <c:catAx>
        <c:axId val="314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39771"/>
        <c:crossesAt val="0"/>
        <c:auto val="1"/>
        <c:lblAlgn val="ctr"/>
        <c:lblOffset val="100"/>
        <c:noMultiLvlLbl val="0"/>
      </c:catAx>
      <c:valAx>
        <c:axId val="8533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38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