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7915"/>
        <c:axId val="36615274"/>
      </c:lineChart>
      <c:catAx>
        <c:axId val="32617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15274"/>
        <c:crossesAt val="0"/>
        <c:auto val="1"/>
        <c:lblAlgn val="ctr"/>
        <c:lblOffset val="100"/>
        <c:noMultiLvlLbl val="0"/>
      </c:catAx>
      <c:valAx>
        <c:axId val="36615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179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505"/>
        <c:axId val="38748508"/>
      </c:lineChart>
      <c:catAx>
        <c:axId val="2218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48508"/>
        <c:crossesAt val="0"/>
        <c:auto val="1"/>
        <c:lblAlgn val="ctr"/>
        <c:lblOffset val="100"/>
        <c:noMultiLvlLbl val="0"/>
      </c:catAx>
      <c:valAx>
        <c:axId val="38748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85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