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05189"/>
        <c:axId val="67838423"/>
      </c:lineChart>
      <c:catAx>
        <c:axId val="85005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838423"/>
        <c:crossesAt val="0"/>
        <c:auto val="1"/>
        <c:lblAlgn val="ctr"/>
        <c:lblOffset val="100"/>
        <c:noMultiLvlLbl val="0"/>
      </c:catAx>
      <c:valAx>
        <c:axId val="67838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00518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72079"/>
        <c:axId val="70272720"/>
      </c:lineChart>
      <c:catAx>
        <c:axId val="53772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272720"/>
        <c:crossesAt val="0"/>
        <c:auto val="1"/>
        <c:lblAlgn val="ctr"/>
        <c:lblOffset val="100"/>
        <c:noMultiLvlLbl val="0"/>
      </c:catAx>
      <c:valAx>
        <c:axId val="70272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7720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3498"/>
        <c:axId val="87118502"/>
      </c:lineChart>
      <c:catAx>
        <c:axId val="3923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118502"/>
        <c:crossesAt val="0"/>
        <c:auto val="1"/>
        <c:lblAlgn val="ctr"/>
        <c:lblOffset val="100"/>
        <c:noMultiLvlLbl val="0"/>
      </c:catAx>
      <c:valAx>
        <c:axId val="87118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2349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