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12116"/>
        <c:axId val="69807119"/>
      </c:lineChart>
      <c:catAx>
        <c:axId val="94412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807119"/>
        <c:crossesAt val="0"/>
        <c:auto val="1"/>
        <c:lblAlgn val="ctr"/>
        <c:lblOffset val="100"/>
        <c:noMultiLvlLbl val="0"/>
      </c:catAx>
      <c:valAx>
        <c:axId val="69807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41211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64007"/>
        <c:axId val="89267166"/>
      </c:lineChart>
      <c:catAx>
        <c:axId val="40564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267166"/>
        <c:crossesAt val="0"/>
        <c:auto val="1"/>
        <c:lblAlgn val="ctr"/>
        <c:lblOffset val="100"/>
        <c:noMultiLvlLbl val="0"/>
      </c:catAx>
      <c:valAx>
        <c:axId val="892671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56400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56139"/>
        <c:axId val="64669149"/>
      </c:lineChart>
      <c:catAx>
        <c:axId val="71456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669149"/>
        <c:crossesAt val="0"/>
        <c:auto val="1"/>
        <c:lblAlgn val="ctr"/>
        <c:lblOffset val="100"/>
        <c:noMultiLvlLbl val="0"/>
      </c:catAx>
      <c:valAx>
        <c:axId val="646691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45613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