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4884"/>
        <c:axId val="81916842"/>
      </c:lineChart>
      <c:catAx>
        <c:axId val="88834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16842"/>
        <c:crossesAt val="0"/>
        <c:auto val="1"/>
        <c:lblAlgn val="ctr"/>
        <c:lblOffset val="100"/>
        <c:noMultiLvlLbl val="0"/>
      </c:catAx>
      <c:valAx>
        <c:axId val="81916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348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2927"/>
        <c:axId val="63694478"/>
      </c:lineChart>
      <c:catAx>
        <c:axId val="4249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94478"/>
        <c:crossesAt val="0"/>
        <c:auto val="1"/>
        <c:lblAlgn val="ctr"/>
        <c:lblOffset val="100"/>
        <c:noMultiLvlLbl val="0"/>
      </c:catAx>
      <c:valAx>
        <c:axId val="6369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929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