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3792"/>
        <c:axId val="27374253"/>
      </c:lineChart>
      <c:catAx>
        <c:axId val="2012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74253"/>
        <c:crossesAt val="0"/>
        <c:auto val="1"/>
        <c:lblAlgn val="ctr"/>
        <c:lblOffset val="100"/>
        <c:noMultiLvlLbl val="0"/>
      </c:catAx>
      <c:valAx>
        <c:axId val="27374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237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3953"/>
        <c:axId val="7105385"/>
      </c:lineChart>
      <c:catAx>
        <c:axId val="4433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05385"/>
        <c:crossesAt val="0"/>
        <c:auto val="1"/>
        <c:lblAlgn val="ctr"/>
        <c:lblOffset val="100"/>
        <c:noMultiLvlLbl val="0"/>
      </c:catAx>
      <c:valAx>
        <c:axId val="7105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3339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460"/>
        <c:axId val="23641938"/>
      </c:lineChart>
      <c:catAx>
        <c:axId val="518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641938"/>
        <c:crossesAt val="0"/>
        <c:auto val="1"/>
        <c:lblAlgn val="ctr"/>
        <c:lblOffset val="100"/>
        <c:noMultiLvlLbl val="0"/>
      </c:catAx>
      <c:valAx>
        <c:axId val="23641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844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