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45129"/>
        <c:axId val="88008212"/>
      </c:lineChart>
      <c:catAx>
        <c:axId val="55245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008212"/>
        <c:crossesAt val="0"/>
        <c:auto val="1"/>
        <c:lblAlgn val="ctr"/>
        <c:lblOffset val="100"/>
        <c:noMultiLvlLbl val="0"/>
      </c:catAx>
      <c:valAx>
        <c:axId val="88008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2451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0836"/>
        <c:axId val="17139389"/>
      </c:lineChart>
      <c:catAx>
        <c:axId val="8160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139389"/>
        <c:crossesAt val="0"/>
        <c:auto val="1"/>
        <c:lblAlgn val="ctr"/>
        <c:lblOffset val="100"/>
        <c:noMultiLvlLbl val="0"/>
      </c:catAx>
      <c:valAx>
        <c:axId val="17139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608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