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98880"/>
        <c:axId val="85156172"/>
      </c:lineChart>
      <c:catAx>
        <c:axId val="51698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156172"/>
        <c:crossesAt val="0"/>
        <c:auto val="1"/>
        <c:lblAlgn val="ctr"/>
        <c:lblOffset val="100"/>
        <c:noMultiLvlLbl val="0"/>
      </c:catAx>
      <c:valAx>
        <c:axId val="85156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6988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97662"/>
        <c:axId val="71806777"/>
      </c:lineChart>
      <c:catAx>
        <c:axId val="4889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806777"/>
        <c:crossesAt val="0"/>
        <c:auto val="1"/>
        <c:lblAlgn val="ctr"/>
        <c:lblOffset val="100"/>
        <c:noMultiLvlLbl val="0"/>
      </c:catAx>
      <c:valAx>
        <c:axId val="71806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8976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13823"/>
        <c:axId val="31944573"/>
      </c:lineChart>
      <c:catAx>
        <c:axId val="78413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944573"/>
        <c:crossesAt val="0"/>
        <c:auto val="1"/>
        <c:lblAlgn val="ctr"/>
        <c:lblOffset val="100"/>
        <c:noMultiLvlLbl val="0"/>
      </c:catAx>
      <c:valAx>
        <c:axId val="31944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4138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