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2074704"/>
        <c:axId val="56793985"/>
      </c:scatterChart>
      <c:valAx>
        <c:axId val="9207470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93985"/>
        <c:crossesAt val="0"/>
        <c:crossBetween val="midCat"/>
      </c:valAx>
      <c:valAx>
        <c:axId val="5679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7470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