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6491687"/>
        <c:axId val="64146847"/>
      </c:scatterChart>
      <c:valAx>
        <c:axId val="46491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6847"/>
        <c:crossesAt val="0"/>
        <c:crossBetween val="midCat"/>
      </c:valAx>
      <c:valAx>
        <c:axId val="64146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16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77361"/>
        <c:axId val="59779322"/>
      </c:lineChart>
      <c:catAx>
        <c:axId val="9777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9322"/>
        <c:crossesAt val="0"/>
        <c:auto val="1"/>
        <c:lblAlgn val="ctr"/>
        <c:lblOffset val="100"/>
        <c:noMultiLvlLbl val="0"/>
      </c:catAx>
      <c:valAx>
        <c:axId val="59779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