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429575"/>
        <c:axId val="40936886"/>
      </c:barChart>
      <c:catAx>
        <c:axId val="93429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6886"/>
        <c:auto val="1"/>
        <c:lblAlgn val="ctr"/>
        <c:lblOffset val="100"/>
        <c:noMultiLvlLbl val="0"/>
      </c:catAx>
      <c:valAx>
        <c:axId val="40936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295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269844"/>
        <c:axId val="42917312"/>
      </c:barChart>
      <c:catAx>
        <c:axId val="39269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17312"/>
        <c:auto val="1"/>
        <c:lblAlgn val="ctr"/>
        <c:lblOffset val="100"/>
        <c:noMultiLvlLbl val="0"/>
      </c:catAx>
      <c:valAx>
        <c:axId val="42917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69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13853"/>
        <c:axId val="13727968"/>
      </c:barChart>
      <c:catAx>
        <c:axId val="95613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7968"/>
        <c:auto val="1"/>
        <c:lblAlgn val="ctr"/>
        <c:lblOffset val="100"/>
        <c:noMultiLvlLbl val="0"/>
      </c:catAx>
      <c:valAx>
        <c:axId val="13727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3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212006"/>
        <c:axId val="82713521"/>
      </c:barChart>
      <c:catAx>
        <c:axId val="56212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3521"/>
        <c:auto val="1"/>
        <c:lblAlgn val="ctr"/>
        <c:lblOffset val="100"/>
        <c:noMultiLvlLbl val="0"/>
      </c:catAx>
      <c:valAx>
        <c:axId val="82713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2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