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945"/>
        <c:axId val="71898762"/>
      </c:lineChart>
      <c:catAx>
        <c:axId val="74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8762"/>
        <c:crossesAt val="0"/>
        <c:auto val="1"/>
        <c:lblAlgn val="ctr"/>
        <c:lblOffset val="100"/>
        <c:noMultiLvlLbl val="0"/>
      </c:catAx>
      <c:valAx>
        <c:axId val="7189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4229"/>
        <c:axId val="57960026"/>
      </c:lineChart>
      <c:catAx>
        <c:axId val="770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0026"/>
        <c:crossesAt val="0"/>
        <c:auto val="1"/>
        <c:lblAlgn val="ctr"/>
        <c:lblOffset val="100"/>
        <c:noMultiLvlLbl val="0"/>
      </c:catAx>
      <c:valAx>
        <c:axId val="5796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096552"/>
        <c:axId val="17246202"/>
      </c:barChart>
      <c:catAx>
        <c:axId val="990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6202"/>
        <c:crossesAt val="0"/>
        <c:auto val="1"/>
        <c:lblAlgn val="ctr"/>
        <c:lblOffset val="100"/>
        <c:noMultiLvlLbl val="0"/>
      </c:catAx>
      <c:valAx>
        <c:axId val="1724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69713"/>
        <c:axId val="83271963"/>
        <c:axId val="84994535"/>
      </c:bar3DChart>
      <c:catAx>
        <c:axId val="675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963"/>
        <c:crossesAt val="0"/>
        <c:auto val="1"/>
        <c:lblAlgn val="ctr"/>
        <c:lblOffset val="100"/>
        <c:noMultiLvlLbl val="0"/>
      </c:catAx>
      <c:valAx>
        <c:axId val="8327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9713"/>
        <c:crossesAt val="1"/>
        <c:crossBetween val="midCat"/>
      </c:valAx>
      <c:serAx>
        <c:axId val="849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121232"/>
        <c:axId val="75098017"/>
      </c:scatterChart>
      <c:valAx>
        <c:axId val="5012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017"/>
        <c:crossesAt val="0"/>
        <c:crossBetween val="midCat"/>
      </c:valAx>
      <c:valAx>
        <c:axId val="7509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1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47126"/>
        <c:axId val="31101700"/>
      </c:scatterChart>
      <c:valAx>
        <c:axId val="44547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1700"/>
        <c:crossesAt val="0"/>
        <c:crossBetween val="midCat"/>
        <c:majorUnit val="30"/>
        <c:minorUnit val="30"/>
      </c:valAx>
      <c:valAx>
        <c:axId val="31101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7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36062"/>
        <c:axId val="70492814"/>
      </c:scatterChart>
      <c:valAx>
        <c:axId val="58636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814"/>
        <c:crossesAt val="0"/>
        <c:crossBetween val="midCat"/>
        <c:majorUnit val="30"/>
        <c:minorUnit val="30"/>
      </c:valAx>
      <c:valAx>
        <c:axId val="70492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360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