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761109"/>
        <c:axId val="66567413"/>
      </c:scatterChart>
      <c:valAx>
        <c:axId val="16761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67413"/>
        <c:crossesAt val="0"/>
        <c:crossBetween val="midCat"/>
      </c:valAx>
      <c:valAx>
        <c:axId val="66567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61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434599"/>
        <c:axId val="37456519"/>
      </c:scatterChart>
      <c:valAx>
        <c:axId val="89434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56519"/>
        <c:crossesAt val="0"/>
        <c:crossBetween val="midCat"/>
      </c:valAx>
      <c:valAx>
        <c:axId val="37456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345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