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160616"/>
        <c:axId val="33466822"/>
      </c:lineChart>
      <c:catAx>
        <c:axId val="72160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66822"/>
        <c:crossesAt val="0"/>
        <c:auto val="1"/>
        <c:lblAlgn val="ctr"/>
        <c:lblOffset val="100"/>
        <c:noMultiLvlLbl val="0"/>
      </c:catAx>
      <c:valAx>
        <c:axId val="33466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60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073514"/>
        <c:axId val="94629474"/>
      </c:lineChart>
      <c:catAx>
        <c:axId val="16073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29474"/>
        <c:crossesAt val="0"/>
        <c:auto val="1"/>
        <c:lblAlgn val="ctr"/>
        <c:lblOffset val="100"/>
        <c:noMultiLvlLbl val="0"/>
      </c:catAx>
      <c:valAx>
        <c:axId val="94629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73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468879"/>
        <c:axId val="23354405"/>
      </c:lineChart>
      <c:catAx>
        <c:axId val="83468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54405"/>
        <c:crossesAt val="0"/>
        <c:auto val="1"/>
        <c:lblAlgn val="ctr"/>
        <c:lblOffset val="100"/>
        <c:noMultiLvlLbl val="0"/>
      </c:catAx>
      <c:valAx>
        <c:axId val="23354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68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290889"/>
        <c:axId val="71859034"/>
      </c:lineChart>
      <c:catAx>
        <c:axId val="29290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59034"/>
        <c:crossesAt val="0"/>
        <c:auto val="1"/>
        <c:lblAlgn val="ctr"/>
        <c:lblOffset val="100"/>
        <c:noMultiLvlLbl val="0"/>
      </c:catAx>
      <c:valAx>
        <c:axId val="71859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90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62944"/>
        <c:axId val="74725932"/>
      </c:lineChart>
      <c:catAx>
        <c:axId val="5062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25932"/>
        <c:crossesAt val="0"/>
        <c:auto val="1"/>
        <c:lblAlgn val="ctr"/>
        <c:lblOffset val="100"/>
        <c:noMultiLvlLbl val="0"/>
      </c:catAx>
      <c:valAx>
        <c:axId val="74725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2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99114"/>
        <c:axId val="5319146"/>
      </c:lineChart>
      <c:catAx>
        <c:axId val="6299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9146"/>
        <c:crossesAt val="0"/>
        <c:auto val="1"/>
        <c:lblAlgn val="ctr"/>
        <c:lblOffset val="100"/>
        <c:noMultiLvlLbl val="0"/>
      </c:catAx>
      <c:valAx>
        <c:axId val="5319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9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296058"/>
        <c:axId val="47086433"/>
      </c:lineChart>
      <c:catAx>
        <c:axId val="92296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86433"/>
        <c:crossesAt val="0"/>
        <c:auto val="1"/>
        <c:lblAlgn val="ctr"/>
        <c:lblOffset val="100"/>
        <c:noMultiLvlLbl val="0"/>
      </c:catAx>
      <c:valAx>
        <c:axId val="47086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96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40218"/>
        <c:axId val="5166235"/>
      </c:lineChart>
      <c:catAx>
        <c:axId val="8340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6235"/>
        <c:crossesAt val="0"/>
        <c:auto val="1"/>
        <c:lblAlgn val="ctr"/>
        <c:lblOffset val="100"/>
        <c:noMultiLvlLbl val="0"/>
      </c:catAx>
      <c:valAx>
        <c:axId val="5166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0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518157"/>
        <c:axId val="11499940"/>
      </c:lineChart>
      <c:catAx>
        <c:axId val="67518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99940"/>
        <c:crossesAt val="0"/>
        <c:auto val="1"/>
        <c:lblAlgn val="ctr"/>
        <c:lblOffset val="100"/>
        <c:noMultiLvlLbl val="0"/>
      </c:catAx>
      <c:valAx>
        <c:axId val="11499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18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482101"/>
        <c:axId val="42855249"/>
      </c:lineChart>
      <c:catAx>
        <c:axId val="70482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55249"/>
        <c:crossesAt val="0"/>
        <c:auto val="1"/>
        <c:lblAlgn val="ctr"/>
        <c:lblOffset val="100"/>
        <c:noMultiLvlLbl val="0"/>
      </c:catAx>
      <c:valAx>
        <c:axId val="42855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82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