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0281006"/>
        <c:axId val="6444002"/>
      </c:barChart>
      <c:catAx>
        <c:axId val="50281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002"/>
        <c:crossesAt val="0"/>
        <c:auto val="1"/>
        <c:lblAlgn val="ctr"/>
        <c:lblOffset val="100"/>
        <c:noMultiLvlLbl val="0"/>
      </c:catAx>
      <c:valAx>
        <c:axId val="64440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810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036564"/>
        <c:axId val="81871297"/>
      </c:barChart>
      <c:catAx>
        <c:axId val="63036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71297"/>
        <c:crossesAt val="0"/>
        <c:auto val="1"/>
        <c:lblAlgn val="ctr"/>
        <c:lblOffset val="100"/>
        <c:noMultiLvlLbl val="0"/>
      </c:catAx>
      <c:valAx>
        <c:axId val="818712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365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