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686126"/>
        <c:axId val="72734083"/>
      </c:scatterChart>
      <c:valAx>
        <c:axId val="1268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083"/>
        <c:crossesAt val="0"/>
        <c:crossBetween val="midCat"/>
      </c:valAx>
      <c:valAx>
        <c:axId val="727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2126"/>
        <c:axId val="46558414"/>
      </c:lineChart>
      <c:catAx>
        <c:axId val="7027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414"/>
        <c:crossesAt val="0"/>
        <c:auto val="1"/>
        <c:lblAlgn val="ctr"/>
        <c:lblOffset val="100"/>
        <c:noMultiLvlLbl val="0"/>
      </c:catAx>
      <c:valAx>
        <c:axId val="465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