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927667"/>
        <c:axId val="74371708"/>
      </c:barChart>
      <c:catAx>
        <c:axId val="36927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71708"/>
        <c:auto val="1"/>
        <c:lblAlgn val="ctr"/>
        <c:lblOffset val="100"/>
        <c:noMultiLvlLbl val="0"/>
      </c:catAx>
      <c:valAx>
        <c:axId val="74371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276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808668"/>
        <c:axId val="6019369"/>
      </c:barChart>
      <c:catAx>
        <c:axId val="73808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9369"/>
        <c:auto val="1"/>
        <c:lblAlgn val="ctr"/>
        <c:lblOffset val="100"/>
        <c:noMultiLvlLbl val="0"/>
      </c:catAx>
      <c:valAx>
        <c:axId val="6019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086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108294"/>
        <c:axId val="70984746"/>
      </c:barChart>
      <c:catAx>
        <c:axId val="18108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84746"/>
        <c:auto val="1"/>
        <c:lblAlgn val="ctr"/>
        <c:lblOffset val="100"/>
        <c:noMultiLvlLbl val="0"/>
      </c:catAx>
      <c:valAx>
        <c:axId val="70984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082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064663"/>
        <c:axId val="25591749"/>
      </c:barChart>
      <c:catAx>
        <c:axId val="69064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91749"/>
        <c:auto val="1"/>
        <c:lblAlgn val="ctr"/>
        <c:lblOffset val="100"/>
        <c:noMultiLvlLbl val="0"/>
      </c:catAx>
      <c:valAx>
        <c:axId val="25591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64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