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7228"/>
        <c:axId val="28566049"/>
      </c:lineChart>
      <c:catAx>
        <c:axId val="8741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6049"/>
        <c:crossesAt val="0"/>
        <c:auto val="1"/>
        <c:lblAlgn val="ctr"/>
        <c:lblOffset val="100"/>
        <c:noMultiLvlLbl val="0"/>
      </c:catAx>
      <c:valAx>
        <c:axId val="2856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7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65945"/>
        <c:axId val="6713749"/>
      </c:lineChart>
      <c:catAx>
        <c:axId val="4026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749"/>
        <c:crossesAt val="0"/>
        <c:auto val="1"/>
        <c:lblAlgn val="ctr"/>
        <c:lblOffset val="100"/>
        <c:noMultiLvlLbl val="0"/>
      </c:catAx>
      <c:valAx>
        <c:axId val="6713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5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353787"/>
        <c:axId val="25445050"/>
      </c:barChart>
      <c:catAx>
        <c:axId val="2835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5050"/>
        <c:crossesAt val="0"/>
        <c:auto val="1"/>
        <c:lblAlgn val="ctr"/>
        <c:lblOffset val="100"/>
        <c:noMultiLvlLbl val="0"/>
      </c:catAx>
      <c:valAx>
        <c:axId val="25445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3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088093"/>
        <c:axId val="99538517"/>
        <c:axId val="35394850"/>
      </c:bar3DChart>
      <c:catAx>
        <c:axId val="5508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8517"/>
        <c:crossesAt val="0"/>
        <c:auto val="1"/>
        <c:lblAlgn val="ctr"/>
        <c:lblOffset val="100"/>
        <c:noMultiLvlLbl val="0"/>
      </c:catAx>
      <c:valAx>
        <c:axId val="99538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88093"/>
        <c:crossesAt val="1"/>
        <c:crossBetween val="midCat"/>
      </c:valAx>
      <c:serAx>
        <c:axId val="3539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85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18207"/>
        <c:axId val="84593508"/>
      </c:scatterChart>
      <c:valAx>
        <c:axId val="461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3508"/>
        <c:crossesAt val="0"/>
        <c:crossBetween val="midCat"/>
      </c:valAx>
      <c:valAx>
        <c:axId val="84593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409266"/>
        <c:axId val="3762291"/>
      </c:scatterChart>
      <c:valAx>
        <c:axId val="204092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291"/>
        <c:crossesAt val="0"/>
        <c:crossBetween val="midCat"/>
        <c:majorUnit val="30"/>
        <c:minorUnit val="30"/>
      </c:valAx>
      <c:valAx>
        <c:axId val="3762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092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531601"/>
        <c:axId val="52249174"/>
      </c:scatterChart>
      <c:valAx>
        <c:axId val="835316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9174"/>
        <c:crossesAt val="0"/>
        <c:crossBetween val="midCat"/>
        <c:majorUnit val="30"/>
        <c:minorUnit val="30"/>
      </c:valAx>
      <c:valAx>
        <c:axId val="52249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316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