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114314"/>
        <c:axId val="21507640"/>
      </c:scatterChart>
      <c:valAx>
        <c:axId val="32114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07640"/>
        <c:crossesAt val="0"/>
        <c:crossBetween val="midCat"/>
      </c:valAx>
      <c:valAx>
        <c:axId val="21507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143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064424"/>
        <c:axId val="76547094"/>
      </c:scatterChart>
      <c:valAx>
        <c:axId val="13064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47094"/>
        <c:crossesAt val="0"/>
        <c:crossBetween val="midCat"/>
      </c:valAx>
      <c:valAx>
        <c:axId val="76547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64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