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79529"/>
        <c:axId val="84618802"/>
      </c:lineChart>
      <c:catAx>
        <c:axId val="7387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8802"/>
        <c:crossesAt val="0"/>
        <c:auto val="1"/>
        <c:lblAlgn val="ctr"/>
        <c:lblOffset val="100"/>
        <c:noMultiLvlLbl val="0"/>
      </c:catAx>
      <c:valAx>
        <c:axId val="84618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9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25813"/>
        <c:axId val="51563423"/>
      </c:areaChart>
      <c:catAx>
        <c:axId val="492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3423"/>
        <c:crossesAt val="0"/>
        <c:auto val="1"/>
        <c:lblAlgn val="ctr"/>
        <c:lblOffset val="100"/>
        <c:noMultiLvlLbl val="0"/>
      </c:catAx>
      <c:valAx>
        <c:axId val="51563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