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30855"/>
        <c:axId val="30944651"/>
      </c:lineChart>
      <c:catAx>
        <c:axId val="8833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4651"/>
        <c:crossesAt val="0"/>
        <c:auto val="1"/>
        <c:lblAlgn val="ctr"/>
        <c:lblOffset val="100"/>
        <c:noMultiLvlLbl val="0"/>
      </c:catAx>
      <c:valAx>
        <c:axId val="30944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30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077976"/>
        <c:axId val="78011828"/>
      </c:areaChart>
      <c:catAx>
        <c:axId val="8607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11828"/>
        <c:crossesAt val="0"/>
        <c:auto val="1"/>
        <c:lblAlgn val="ctr"/>
        <c:lblOffset val="100"/>
        <c:noMultiLvlLbl val="0"/>
      </c:catAx>
      <c:valAx>
        <c:axId val="78011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77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