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396082"/>
        <c:axId val="89368013"/>
      </c:lineChart>
      <c:catAx>
        <c:axId val="503960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68013"/>
        <c:crossesAt val="0"/>
        <c:auto val="1"/>
        <c:lblAlgn val="ctr"/>
        <c:lblOffset val="100"/>
        <c:noMultiLvlLbl val="0"/>
      </c:catAx>
      <c:valAx>
        <c:axId val="89368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960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301538"/>
        <c:axId val="43550873"/>
      </c:lineChart>
      <c:catAx>
        <c:axId val="31301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50873"/>
        <c:crossesAt val="0"/>
        <c:auto val="1"/>
        <c:lblAlgn val="ctr"/>
        <c:lblOffset val="100"/>
        <c:noMultiLvlLbl val="0"/>
      </c:catAx>
      <c:valAx>
        <c:axId val="43550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01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857375"/>
        <c:axId val="47348192"/>
      </c:lineChart>
      <c:catAx>
        <c:axId val="91857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48192"/>
        <c:crossesAt val="0"/>
        <c:auto val="1"/>
        <c:lblAlgn val="ctr"/>
        <c:lblOffset val="100"/>
        <c:noMultiLvlLbl val="0"/>
      </c:catAx>
      <c:valAx>
        <c:axId val="47348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57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56528"/>
        <c:axId val="40861196"/>
      </c:lineChart>
      <c:catAx>
        <c:axId val="8256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61196"/>
        <c:crossesAt val="0"/>
        <c:auto val="1"/>
        <c:lblAlgn val="ctr"/>
        <c:lblOffset val="100"/>
        <c:noMultiLvlLbl val="0"/>
      </c:catAx>
      <c:valAx>
        <c:axId val="40861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6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474491"/>
        <c:axId val="46064336"/>
      </c:lineChart>
      <c:catAx>
        <c:axId val="43474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64336"/>
        <c:crossesAt val="0"/>
        <c:auto val="1"/>
        <c:lblAlgn val="ctr"/>
        <c:lblOffset val="100"/>
        <c:noMultiLvlLbl val="0"/>
      </c:catAx>
      <c:valAx>
        <c:axId val="46064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74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646630"/>
        <c:axId val="925820"/>
      </c:lineChart>
      <c:catAx>
        <c:axId val="57646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820"/>
        <c:crossesAt val="0"/>
        <c:auto val="1"/>
        <c:lblAlgn val="ctr"/>
        <c:lblOffset val="100"/>
        <c:noMultiLvlLbl val="0"/>
      </c:catAx>
      <c:valAx>
        <c:axId val="925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46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672196"/>
        <c:axId val="7624957"/>
      </c:lineChart>
      <c:catAx>
        <c:axId val="78672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4957"/>
        <c:crossesAt val="0"/>
        <c:auto val="1"/>
        <c:lblAlgn val="ctr"/>
        <c:lblOffset val="100"/>
        <c:noMultiLvlLbl val="0"/>
      </c:catAx>
      <c:valAx>
        <c:axId val="7624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72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664422"/>
        <c:axId val="26207908"/>
      </c:lineChart>
      <c:catAx>
        <c:axId val="98664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07908"/>
        <c:crossesAt val="0"/>
        <c:auto val="1"/>
        <c:lblAlgn val="ctr"/>
        <c:lblOffset val="100"/>
        <c:noMultiLvlLbl val="0"/>
      </c:catAx>
      <c:valAx>
        <c:axId val="26207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64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608498"/>
        <c:axId val="86202892"/>
      </c:lineChart>
      <c:catAx>
        <c:axId val="48608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02892"/>
        <c:crossesAt val="0"/>
        <c:auto val="1"/>
        <c:lblAlgn val="ctr"/>
        <c:lblOffset val="100"/>
        <c:noMultiLvlLbl val="0"/>
      </c:catAx>
      <c:valAx>
        <c:axId val="86202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08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954697"/>
        <c:axId val="85913456"/>
      </c:lineChart>
      <c:catAx>
        <c:axId val="14954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13456"/>
        <c:crossesAt val="0"/>
        <c:auto val="1"/>
        <c:lblAlgn val="ctr"/>
        <c:lblOffset val="100"/>
        <c:noMultiLvlLbl val="0"/>
      </c:catAx>
      <c:valAx>
        <c:axId val="85913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54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