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9539695"/>
        <c:axId val="58350074"/>
      </c:barChart>
      <c:catAx>
        <c:axId val="195396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50074"/>
        <c:crossesAt val="0"/>
        <c:auto val="1"/>
        <c:lblAlgn val="ctr"/>
        <c:lblOffset val="100"/>
        <c:noMultiLvlLbl val="0"/>
      </c:catAx>
      <c:valAx>
        <c:axId val="5835007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53969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5286658"/>
        <c:axId val="56194673"/>
      </c:barChart>
      <c:catAx>
        <c:axId val="152866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94673"/>
        <c:crossesAt val="0"/>
        <c:auto val="1"/>
        <c:lblAlgn val="ctr"/>
        <c:lblOffset val="100"/>
        <c:noMultiLvlLbl val="0"/>
      </c:catAx>
      <c:valAx>
        <c:axId val="5619467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28665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