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04868"/>
        <c:axId val="57105320"/>
      </c:barChart>
      <c:catAx>
        <c:axId val="500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5320"/>
        <c:crossesAt val="0"/>
        <c:auto val="1"/>
        <c:lblAlgn val="ctr"/>
        <c:lblOffset val="100"/>
        <c:noMultiLvlLbl val="0"/>
      </c:catAx>
      <c:valAx>
        <c:axId val="571053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4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961931"/>
        <c:axId val="55608021"/>
      </c:barChart>
      <c:catAx>
        <c:axId val="2496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8021"/>
        <c:crossesAt val="0"/>
        <c:auto val="1"/>
        <c:lblAlgn val="ctr"/>
        <c:lblOffset val="100"/>
        <c:noMultiLvlLbl val="0"/>
      </c:catAx>
      <c:valAx>
        <c:axId val="55608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1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252568"/>
        <c:axId val="71981547"/>
      </c:barChart>
      <c:catAx>
        <c:axId val="6825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1547"/>
        <c:crossesAt val="0"/>
        <c:auto val="1"/>
        <c:lblAlgn val="ctr"/>
        <c:lblOffset val="100"/>
        <c:noMultiLvlLbl val="0"/>
      </c:catAx>
      <c:valAx>
        <c:axId val="71981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2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09505"/>
        <c:axId val="47388264"/>
      </c:barChart>
      <c:catAx>
        <c:axId val="5640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88264"/>
        <c:crossesAt val="0"/>
        <c:auto val="1"/>
        <c:lblAlgn val="ctr"/>
        <c:lblOffset val="100"/>
        <c:noMultiLvlLbl val="0"/>
      </c:catAx>
      <c:valAx>
        <c:axId val="47388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9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150054"/>
        <c:axId val="62596647"/>
      </c:barChart>
      <c:catAx>
        <c:axId val="8615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96647"/>
        <c:crossesAt val="0"/>
        <c:auto val="1"/>
        <c:lblAlgn val="ctr"/>
        <c:lblOffset val="100"/>
        <c:noMultiLvlLbl val="0"/>
      </c:catAx>
      <c:valAx>
        <c:axId val="625966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0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151171"/>
        <c:axId val="18871241"/>
      </c:barChart>
      <c:catAx>
        <c:axId val="8915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1241"/>
        <c:crossesAt val="0"/>
        <c:auto val="1"/>
        <c:lblAlgn val="ctr"/>
        <c:lblOffset val="100"/>
        <c:noMultiLvlLbl val="0"/>
      </c:catAx>
      <c:valAx>
        <c:axId val="188712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51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249438"/>
        <c:axId val="63416781"/>
      </c:barChart>
      <c:catAx>
        <c:axId val="152494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416781"/>
        <c:crossesAt val="0"/>
        <c:auto val="1"/>
        <c:lblAlgn val="ctr"/>
        <c:lblOffset val="100"/>
        <c:noMultiLvlLbl val="0"/>
      </c:catAx>
      <c:valAx>
        <c:axId val="634167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94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