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1555761"/>
        <c:axId val="49474953"/>
      </c:scatterChart>
      <c:valAx>
        <c:axId val="5155576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4953"/>
        <c:crossesAt val="0"/>
        <c:crossBetween val="midCat"/>
      </c:valAx>
      <c:valAx>
        <c:axId val="494749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576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