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58314"/>
        <c:axId val="83222629"/>
      </c:barChart>
      <c:catAx>
        <c:axId val="1235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629"/>
        <c:auto val="1"/>
        <c:lblAlgn val="ctr"/>
        <c:lblOffset val="100"/>
        <c:noMultiLvlLbl val="0"/>
      </c:catAx>
      <c:valAx>
        <c:axId val="8322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77019"/>
        <c:axId val="4527779"/>
      </c:barChart>
      <c:catAx>
        <c:axId val="8277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79"/>
        <c:auto val="1"/>
        <c:lblAlgn val="ctr"/>
        <c:lblOffset val="100"/>
        <c:noMultiLvlLbl val="0"/>
      </c:catAx>
      <c:valAx>
        <c:axId val="452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21029"/>
        <c:axId val="83707009"/>
      </c:barChart>
      <c:catAx>
        <c:axId val="8022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009"/>
        <c:auto val="1"/>
        <c:lblAlgn val="ctr"/>
        <c:lblOffset val="100"/>
        <c:noMultiLvlLbl val="0"/>
      </c:catAx>
      <c:valAx>
        <c:axId val="8370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75356"/>
        <c:axId val="96915571"/>
      </c:barChart>
      <c:catAx>
        <c:axId val="6077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571"/>
        <c:auto val="1"/>
        <c:lblAlgn val="ctr"/>
        <c:lblOffset val="100"/>
        <c:noMultiLvlLbl val="0"/>
      </c:catAx>
      <c:valAx>
        <c:axId val="9691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36773"/>
        <c:axId val="83114437"/>
      </c:barChart>
      <c:catAx>
        <c:axId val="7963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437"/>
        <c:auto val="1"/>
        <c:lblAlgn val="ctr"/>
        <c:lblOffset val="100"/>
        <c:noMultiLvlLbl val="0"/>
      </c:catAx>
      <c:valAx>
        <c:axId val="8311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48291"/>
        <c:axId val="75550775"/>
      </c:barChart>
      <c:catAx>
        <c:axId val="6544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775"/>
        <c:auto val="1"/>
        <c:lblAlgn val="ctr"/>
        <c:lblOffset val="100"/>
        <c:noMultiLvlLbl val="0"/>
      </c:catAx>
      <c:valAx>
        <c:axId val="7555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06917"/>
        <c:axId val="54609775"/>
      </c:barChart>
      <c:catAx>
        <c:axId val="4260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775"/>
        <c:auto val="1"/>
        <c:lblAlgn val="ctr"/>
        <c:lblOffset val="100"/>
        <c:noMultiLvlLbl val="0"/>
      </c:catAx>
      <c:valAx>
        <c:axId val="5460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49841"/>
        <c:axId val="55551961"/>
      </c:barChart>
      <c:catAx>
        <c:axId val="7864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961"/>
        <c:auto val="1"/>
        <c:lblAlgn val="ctr"/>
        <c:lblOffset val="100"/>
        <c:noMultiLvlLbl val="0"/>
      </c:catAx>
      <c:valAx>
        <c:axId val="5555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90229"/>
        <c:axId val="41581344"/>
      </c:barChart>
      <c:catAx>
        <c:axId val="5219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344"/>
        <c:auto val="1"/>
        <c:lblAlgn val="ctr"/>
        <c:lblOffset val="100"/>
        <c:noMultiLvlLbl val="0"/>
      </c:catAx>
      <c:valAx>
        <c:axId val="4158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86669"/>
        <c:axId val="18534972"/>
      </c:barChart>
      <c:catAx>
        <c:axId val="3318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972"/>
        <c:auto val="1"/>
        <c:lblAlgn val="ctr"/>
        <c:lblOffset val="100"/>
        <c:noMultiLvlLbl val="0"/>
      </c:catAx>
      <c:valAx>
        <c:axId val="1853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94407"/>
        <c:axId val="22848101"/>
      </c:barChart>
      <c:catAx>
        <c:axId val="6239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101"/>
        <c:auto val="1"/>
        <c:lblAlgn val="ctr"/>
        <c:lblOffset val="100"/>
        <c:noMultiLvlLbl val="0"/>
      </c:catAx>
      <c:valAx>
        <c:axId val="2284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73056"/>
        <c:axId val="93157496"/>
      </c:barChart>
      <c:catAx>
        <c:axId val="1677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496"/>
        <c:auto val="1"/>
        <c:lblAlgn val="ctr"/>
        <c:lblOffset val="100"/>
        <c:noMultiLvlLbl val="0"/>
      </c:catAx>
      <c:valAx>
        <c:axId val="9315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6015"/>
        <c:axId val="69028510"/>
      </c:barChart>
      <c:catAx>
        <c:axId val="343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510"/>
        <c:auto val="1"/>
        <c:lblAlgn val="ctr"/>
        <c:lblOffset val="100"/>
        <c:noMultiLvlLbl val="0"/>
      </c:catAx>
      <c:valAx>
        <c:axId val="6902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00680"/>
        <c:axId val="61874819"/>
      </c:barChart>
      <c:catAx>
        <c:axId val="8580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819"/>
        <c:auto val="1"/>
        <c:lblAlgn val="ctr"/>
        <c:lblOffset val="100"/>
        <c:noMultiLvlLbl val="0"/>
      </c:catAx>
      <c:valAx>
        <c:axId val="6187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23461"/>
        <c:axId val="27841722"/>
      </c:barChart>
      <c:catAx>
        <c:axId val="9912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722"/>
        <c:auto val="1"/>
        <c:lblAlgn val="ctr"/>
        <c:lblOffset val="100"/>
        <c:noMultiLvlLbl val="0"/>
      </c:catAx>
      <c:valAx>
        <c:axId val="2784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98819"/>
        <c:axId val="1528222"/>
      </c:barChart>
      <c:catAx>
        <c:axId val="7669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22"/>
        <c:auto val="1"/>
        <c:lblAlgn val="ctr"/>
        <c:lblOffset val="100"/>
        <c:noMultiLvlLbl val="0"/>
      </c:catAx>
      <c:valAx>
        <c:axId val="152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2248"/>
        <c:axId val="19793796"/>
      </c:barChart>
      <c:catAx>
        <c:axId val="806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796"/>
        <c:auto val="1"/>
        <c:lblAlgn val="ctr"/>
        <c:lblOffset val="100"/>
        <c:noMultiLvlLbl val="0"/>
      </c:catAx>
      <c:valAx>
        <c:axId val="1979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2148"/>
        <c:axId val="4537363"/>
      </c:barChart>
      <c:catAx>
        <c:axId val="536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63"/>
        <c:auto val="1"/>
        <c:lblAlgn val="ctr"/>
        <c:lblOffset val="100"/>
        <c:noMultiLvlLbl val="0"/>
      </c:catAx>
      <c:valAx>
        <c:axId val="453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