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2378"/>
        <c:axId val="89142392"/>
      </c:scatterChart>
      <c:valAx>
        <c:axId val="7305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92"/>
        <c:crossesAt val="0"/>
        <c:crossBetween val="midCat"/>
      </c:valAx>
      <c:valAx>
        <c:axId val="8914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400"/>
        <c:axId val="42678074"/>
      </c:scatterChart>
      <c:valAx>
        <c:axId val="598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074"/>
        <c:crossesAt val="0"/>
        <c:crossBetween val="midCat"/>
      </c:valAx>
      <c:valAx>
        <c:axId val="4267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262"/>
        <c:axId val="24673516"/>
      </c:scatterChart>
      <c:valAx>
        <c:axId val="699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516"/>
        <c:crossesAt val="0"/>
        <c:crossBetween val="midCat"/>
      </c:valAx>
      <c:valAx>
        <c:axId val="2467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0317"/>
        <c:axId val="90513237"/>
      </c:scatterChart>
      <c:valAx>
        <c:axId val="9041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237"/>
        <c:crossesAt val="0"/>
        <c:crossBetween val="midCat"/>
      </c:valAx>
      <c:valAx>
        <c:axId val="9051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