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156027"/>
        <c:axId val="8657611"/>
      </c:barChart>
      <c:catAx>
        <c:axId val="15156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611"/>
        <c:auto val="1"/>
        <c:lblAlgn val="ctr"/>
        <c:lblOffset val="100"/>
        <c:noMultiLvlLbl val="0"/>
      </c:catAx>
      <c:valAx>
        <c:axId val="8657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6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621957"/>
        <c:axId val="38212842"/>
      </c:barChart>
      <c:catAx>
        <c:axId val="21621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2842"/>
        <c:auto val="1"/>
        <c:lblAlgn val="ctr"/>
        <c:lblOffset val="100"/>
        <c:noMultiLvlLbl val="0"/>
      </c:catAx>
      <c:valAx>
        <c:axId val="38212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1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764141"/>
        <c:axId val="32651543"/>
      </c:barChart>
      <c:catAx>
        <c:axId val="83764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1543"/>
        <c:auto val="1"/>
        <c:lblAlgn val="ctr"/>
        <c:lblOffset val="100"/>
        <c:noMultiLvlLbl val="0"/>
      </c:catAx>
      <c:valAx>
        <c:axId val="32651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4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387384"/>
        <c:axId val="39667666"/>
      </c:barChart>
      <c:catAx>
        <c:axId val="26387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7666"/>
        <c:auto val="1"/>
        <c:lblAlgn val="ctr"/>
        <c:lblOffset val="100"/>
        <c:noMultiLvlLbl val="0"/>
      </c:catAx>
      <c:valAx>
        <c:axId val="39667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7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817044"/>
        <c:axId val="58029268"/>
      </c:barChart>
      <c:catAx>
        <c:axId val="13817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9268"/>
        <c:auto val="1"/>
        <c:lblAlgn val="ctr"/>
        <c:lblOffset val="100"/>
        <c:noMultiLvlLbl val="0"/>
      </c:catAx>
      <c:valAx>
        <c:axId val="58029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7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680255"/>
        <c:axId val="12142763"/>
      </c:barChart>
      <c:catAx>
        <c:axId val="26680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2763"/>
        <c:auto val="1"/>
        <c:lblAlgn val="ctr"/>
        <c:lblOffset val="100"/>
        <c:noMultiLvlLbl val="0"/>
      </c:catAx>
      <c:valAx>
        <c:axId val="12142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0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952669"/>
        <c:axId val="76709967"/>
      </c:barChart>
      <c:catAx>
        <c:axId val="66952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9967"/>
        <c:auto val="1"/>
        <c:lblAlgn val="ctr"/>
        <c:lblOffset val="100"/>
        <c:noMultiLvlLbl val="0"/>
      </c:catAx>
      <c:valAx>
        <c:axId val="76709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2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524204"/>
        <c:axId val="33948748"/>
      </c:barChart>
      <c:catAx>
        <c:axId val="35524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8748"/>
        <c:auto val="1"/>
        <c:lblAlgn val="ctr"/>
        <c:lblOffset val="100"/>
        <c:noMultiLvlLbl val="0"/>
      </c:catAx>
      <c:valAx>
        <c:axId val="33948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4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133596"/>
        <c:axId val="83821406"/>
      </c:barChart>
      <c:catAx>
        <c:axId val="66133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1406"/>
        <c:auto val="1"/>
        <c:lblAlgn val="ctr"/>
        <c:lblOffset val="100"/>
        <c:noMultiLvlLbl val="0"/>
      </c:catAx>
      <c:valAx>
        <c:axId val="83821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3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55223"/>
        <c:axId val="23337532"/>
      </c:barChart>
      <c:catAx>
        <c:axId val="7855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7532"/>
        <c:auto val="1"/>
        <c:lblAlgn val="ctr"/>
        <c:lblOffset val="100"/>
        <c:noMultiLvlLbl val="0"/>
      </c:catAx>
      <c:valAx>
        <c:axId val="23337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085191"/>
        <c:axId val="16534964"/>
      </c:barChart>
      <c:catAx>
        <c:axId val="57085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4964"/>
        <c:auto val="1"/>
        <c:lblAlgn val="ctr"/>
        <c:lblOffset val="100"/>
        <c:noMultiLvlLbl val="0"/>
      </c:catAx>
      <c:valAx>
        <c:axId val="16534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5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909412"/>
        <c:axId val="62015530"/>
      </c:barChart>
      <c:catAx>
        <c:axId val="39909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5530"/>
        <c:auto val="1"/>
        <c:lblAlgn val="ctr"/>
        <c:lblOffset val="100"/>
        <c:noMultiLvlLbl val="0"/>
      </c:catAx>
      <c:valAx>
        <c:axId val="62015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9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386115"/>
        <c:axId val="80757829"/>
      </c:barChart>
      <c:catAx>
        <c:axId val="56386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7829"/>
        <c:auto val="1"/>
        <c:lblAlgn val="ctr"/>
        <c:lblOffset val="100"/>
        <c:noMultiLvlLbl val="0"/>
      </c:catAx>
      <c:valAx>
        <c:axId val="80757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6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79496"/>
        <c:axId val="85961454"/>
      </c:barChart>
      <c:catAx>
        <c:axId val="5179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1454"/>
        <c:auto val="1"/>
        <c:lblAlgn val="ctr"/>
        <c:lblOffset val="100"/>
        <c:noMultiLvlLbl val="0"/>
      </c:catAx>
      <c:valAx>
        <c:axId val="85961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869299"/>
        <c:axId val="67222373"/>
      </c:barChart>
      <c:catAx>
        <c:axId val="53869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2373"/>
        <c:auto val="1"/>
        <c:lblAlgn val="ctr"/>
        <c:lblOffset val="100"/>
        <c:noMultiLvlLbl val="0"/>
      </c:catAx>
      <c:valAx>
        <c:axId val="67222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9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822069"/>
        <c:axId val="47839021"/>
      </c:barChart>
      <c:catAx>
        <c:axId val="77822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9021"/>
        <c:auto val="1"/>
        <c:lblAlgn val="ctr"/>
        <c:lblOffset val="100"/>
        <c:noMultiLvlLbl val="0"/>
      </c:catAx>
      <c:valAx>
        <c:axId val="47839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2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317135"/>
        <c:axId val="16071072"/>
      </c:barChart>
      <c:catAx>
        <c:axId val="48317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1072"/>
        <c:auto val="1"/>
        <c:lblAlgn val="ctr"/>
        <c:lblOffset val="100"/>
        <c:noMultiLvlLbl val="0"/>
      </c:catAx>
      <c:valAx>
        <c:axId val="16071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7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005968"/>
        <c:axId val="69193965"/>
      </c:barChart>
      <c:catAx>
        <c:axId val="51005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3965"/>
        <c:auto val="1"/>
        <c:lblAlgn val="ctr"/>
        <c:lblOffset val="100"/>
        <c:noMultiLvlLbl val="0"/>
      </c:catAx>
      <c:valAx>
        <c:axId val="69193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5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