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96404"/>
        <c:axId val="34738950"/>
      </c:scatterChart>
      <c:valAx>
        <c:axId val="3059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950"/>
        <c:crossesAt val="0"/>
        <c:crossBetween val="midCat"/>
      </c:valAx>
      <c:valAx>
        <c:axId val="3473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06330"/>
        <c:axId val="8384200"/>
      </c:scatterChart>
      <c:valAx>
        <c:axId val="6230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0"/>
        <c:crossesAt val="0"/>
        <c:crossBetween val="midCat"/>
      </c:valAx>
      <c:valAx>
        <c:axId val="838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7538"/>
        <c:axId val="8192370"/>
      </c:scatterChart>
      <c:valAx>
        <c:axId val="376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70"/>
        <c:crossesAt val="0"/>
        <c:crossBetween val="midCat"/>
      </c:valAx>
      <c:valAx>
        <c:axId val="819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5393"/>
        <c:axId val="27930072"/>
      </c:scatterChart>
      <c:valAx>
        <c:axId val="9810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072"/>
        <c:crossesAt val="0"/>
        <c:crossBetween val="midCat"/>
      </c:valAx>
      <c:valAx>
        <c:axId val="2793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