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802813"/>
        <c:axId val="24377751"/>
      </c:barChart>
      <c:catAx>
        <c:axId val="17802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377751"/>
        <c:crossesAt val="0"/>
        <c:auto val="1"/>
        <c:lblAlgn val="ctr"/>
        <c:lblOffset val="100"/>
        <c:noMultiLvlLbl val="0"/>
      </c:catAx>
      <c:valAx>
        <c:axId val="243777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8028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917637"/>
        <c:axId val="16183928"/>
      </c:barChart>
      <c:catAx>
        <c:axId val="689176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183928"/>
        <c:crossesAt val="0"/>
        <c:auto val="1"/>
        <c:lblAlgn val="ctr"/>
        <c:lblOffset val="100"/>
        <c:noMultiLvlLbl val="0"/>
      </c:catAx>
      <c:valAx>
        <c:axId val="161839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9176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