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0640851"/>
        <c:axId val="55992765"/>
      </c:barChart>
      <c:catAx>
        <c:axId val="406408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5992765"/>
        <c:crossesAt val="0"/>
        <c:auto val="1"/>
        <c:lblAlgn val="ctr"/>
        <c:lblOffset val="100"/>
        <c:noMultiLvlLbl val="0"/>
      </c:catAx>
      <c:valAx>
        <c:axId val="5599276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64085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1094679"/>
        <c:axId val="16539760"/>
      </c:barChart>
      <c:catAx>
        <c:axId val="810946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6539760"/>
        <c:crossesAt val="0"/>
        <c:auto val="1"/>
        <c:lblAlgn val="ctr"/>
        <c:lblOffset val="100"/>
        <c:noMultiLvlLbl val="0"/>
      </c:catAx>
      <c:valAx>
        <c:axId val="1653976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10946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