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0392"/>
        <c:axId val="50486543"/>
      </c:lineChart>
      <c:catAx>
        <c:axId val="90750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543"/>
        <c:crossesAt val="0"/>
        <c:auto val="1"/>
        <c:lblAlgn val="ctr"/>
        <c:lblOffset val="100"/>
        <c:noMultiLvlLbl val="0"/>
      </c:catAx>
      <c:valAx>
        <c:axId val="504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1053"/>
        <c:axId val="67837380"/>
      </c:lineChart>
      <c:catAx>
        <c:axId val="9281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380"/>
        <c:crossesAt val="0"/>
        <c:auto val="1"/>
        <c:lblAlgn val="ctr"/>
        <c:lblOffset val="100"/>
        <c:noMultiLvlLbl val="0"/>
      </c:catAx>
      <c:valAx>
        <c:axId val="678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99818"/>
        <c:axId val="7239676"/>
      </c:lineChart>
      <c:catAx>
        <c:axId val="57899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76"/>
        <c:crossesAt val="0"/>
        <c:auto val="1"/>
        <c:lblAlgn val="ctr"/>
        <c:lblOffset val="100"/>
        <c:noMultiLvlLbl val="0"/>
      </c:catAx>
      <c:valAx>
        <c:axId val="7239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42688"/>
        <c:axId val="80063969"/>
      </c:scatterChart>
      <c:valAx>
        <c:axId val="9842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969"/>
        <c:crossesAt val="0"/>
        <c:crossBetween val="midCat"/>
      </c:valAx>
      <c:valAx>
        <c:axId val="80063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416392"/>
        <c:axId val="73831544"/>
      </c:scatterChart>
      <c:valAx>
        <c:axId val="2541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544"/>
        <c:crossesAt val="0"/>
        <c:crossBetween val="midCat"/>
      </c:valAx>
      <c:valAx>
        <c:axId val="738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3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