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396675"/>
        <c:axId val="96659253"/>
      </c:barChart>
      <c:catAx>
        <c:axId val="40396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59253"/>
        <c:crossesAt val="0"/>
        <c:auto val="1"/>
        <c:lblAlgn val="ctr"/>
        <c:lblOffset val="100"/>
        <c:noMultiLvlLbl val="0"/>
      </c:catAx>
      <c:valAx>
        <c:axId val="966592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3966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899402"/>
        <c:axId val="49438005"/>
      </c:barChart>
      <c:catAx>
        <c:axId val="48899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38005"/>
        <c:crossesAt val="0"/>
        <c:auto val="1"/>
        <c:lblAlgn val="ctr"/>
        <c:lblOffset val="100"/>
        <c:noMultiLvlLbl val="0"/>
      </c:catAx>
      <c:valAx>
        <c:axId val="494380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8994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