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335890"/>
        <c:axId val="94196687"/>
      </c:barChart>
      <c:catAx>
        <c:axId val="203358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196687"/>
        <c:crossesAt val="0"/>
        <c:auto val="1"/>
        <c:lblAlgn val="ctr"/>
        <c:lblOffset val="100"/>
        <c:noMultiLvlLbl val="0"/>
      </c:catAx>
      <c:valAx>
        <c:axId val="941966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3358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820680"/>
        <c:axId val="34191149"/>
      </c:barChart>
      <c:catAx>
        <c:axId val="408206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191149"/>
        <c:crossesAt val="0"/>
        <c:auto val="1"/>
        <c:lblAlgn val="ctr"/>
        <c:lblOffset val="100"/>
        <c:noMultiLvlLbl val="0"/>
      </c:catAx>
      <c:valAx>
        <c:axId val="341911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8206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